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49102980"/>
        <c:axId val="49086989"/>
      </c:barChart>
      <c:catAx>
        <c:axId val="4910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989"/>
        <c:crossesAt val="1E-009"/>
        <c:auto val="1"/>
        <c:lblAlgn val="ctr"/>
        <c:lblOffset val="100"/>
        <c:noMultiLvlLbl val="0"/>
      </c:catAx>
      <c:valAx>
        <c:axId val="49086989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980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26891713"/>
        <c:axId val="43106669"/>
      </c:barChart>
      <c:catAx>
        <c:axId val="2689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669"/>
        <c:crossesAt val="1E-009"/>
        <c:auto val="1"/>
        <c:lblAlgn val="ctr"/>
        <c:lblOffset val="100"/>
        <c:noMultiLvlLbl val="0"/>
      </c:catAx>
      <c:valAx>
        <c:axId val="43106669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713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